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76949"/>
        <c:axId val="26003697"/>
      </c:lineChart>
      <c:catAx>
        <c:axId val="1377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03697"/>
        <c:crossesAt val="0"/>
        <c:auto val="1"/>
        <c:lblAlgn val="ctr"/>
        <c:lblOffset val="100"/>
        <c:noMultiLvlLbl val="0"/>
      </c:catAx>
      <c:valAx>
        <c:axId val="26003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76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141"/>
        <c:axId val="77264446"/>
      </c:lineChart>
      <c:catAx>
        <c:axId val="30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64446"/>
        <c:crossesAt val="0"/>
        <c:auto val="1"/>
        <c:lblAlgn val="ctr"/>
        <c:lblOffset val="100"/>
        <c:noMultiLvlLbl val="0"/>
      </c:catAx>
      <c:valAx>
        <c:axId val="77264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6769"/>
        <c:axId val="35104213"/>
      </c:lineChart>
      <c:catAx>
        <c:axId val="8056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04213"/>
        <c:crossesAt val="0"/>
        <c:auto val="1"/>
        <c:lblAlgn val="ctr"/>
        <c:lblOffset val="100"/>
        <c:noMultiLvlLbl val="0"/>
      </c:catAx>
      <c:valAx>
        <c:axId val="35104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6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34662"/>
        <c:axId val="71772742"/>
      </c:lineChart>
      <c:catAx>
        <c:axId val="5803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72742"/>
        <c:crossesAt val="0"/>
        <c:auto val="1"/>
        <c:lblAlgn val="ctr"/>
        <c:lblOffset val="100"/>
        <c:noMultiLvlLbl val="0"/>
      </c:catAx>
      <c:valAx>
        <c:axId val="71772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34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